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endenziali" sheetId="1" state="visible" r:id="rId2"/>
    <sheet name="congiu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congiu!$L$1:$T$19</definedName>
    <definedName function="false" hidden="false" localSheetId="0" name="_xlnm.Print_Area" vbProcedure="false">tendenziali!$A$2:$I$23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ARTIGIANATO - Variazioni % tendenziali</t>
  </si>
  <si>
    <t xml:space="preserve">Produzione (4)</t>
  </si>
  <si>
    <t xml:space="preserve">Tasso utilizzo degli impianti (5)</t>
  </si>
  <si>
    <t xml:space="preserve">Ordini totali (4) (6)</t>
  </si>
  <si>
    <t xml:space="preserve">Periodo di produzione assicurata (1) (3)</t>
  </si>
  <si>
    <t xml:space="preserve">Giacenze prodotti finiti (2)</t>
  </si>
  <si>
    <t xml:space="preserve">Giacenze materiali per la produzione (2)</t>
  </si>
  <si>
    <t xml:space="preserve">Fatturato totale (4) (6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Numero di giornate di produzione globale assicurata dal portafoglio ordini a fine trimestre</t>
  </si>
  <si>
    <t xml:space="preserve">(2) Saldo (punti %) fra indicazioni di eccedenza-scarsità (dato grezzo)</t>
  </si>
  <si>
    <t xml:space="preserve">(3) dato destagionalizzato</t>
  </si>
  <si>
    <t xml:space="preserve">(4) dato corretto per i giorni lavorativi</t>
  </si>
  <si>
    <t xml:space="preserve">(5) Tasso di utilizzo degli impianti nel trimestre (dato destagionalizzato)</t>
  </si>
  <si>
    <t xml:space="preserve">(6) dato deflazionato</t>
  </si>
  <si>
    <t xml:space="preserve">Avvertenza: la destagionalizzazione e il deflazionamento correggono anche i dati pregressi</t>
  </si>
  <si>
    <t xml:space="preserve">ARTIGIANATO - Variazioni % congiunturali (salvo diversa indicazione)</t>
  </si>
  <si>
    <t xml:space="preserve">ARTIGIANATO - Variazioni % congiunturali </t>
  </si>
  <si>
    <t xml:space="preserve">Produzione (1)</t>
  </si>
  <si>
    <t xml:space="preserve">Ordini totali (1) (2)</t>
  </si>
  <si>
    <t xml:space="preserve">Fatturato totale (1) (2)</t>
  </si>
  <si>
    <t xml:space="preserve">Quota fatturato estero (1) (3)</t>
  </si>
  <si>
    <t xml:space="preserve">Prezzi materie prime (1)</t>
  </si>
  <si>
    <t xml:space="preserve">Prezzi prodotti finiti (1)</t>
  </si>
  <si>
    <t xml:space="preserve">Addetti fine trimestre (1)</t>
  </si>
  <si>
    <t xml:space="preserve">1°</t>
  </si>
  <si>
    <t xml:space="preserve">2° </t>
  </si>
  <si>
    <t xml:space="preserve">3°</t>
  </si>
  <si>
    <t xml:space="preserve">4°</t>
  </si>
  <si>
    <t xml:space="preserve">2°</t>
  </si>
  <si>
    <t xml:space="preserve">Produzione</t>
  </si>
  <si>
    <t xml:space="preserve">Ordini totali</t>
  </si>
  <si>
    <t xml:space="preserve">Fatturato totale </t>
  </si>
  <si>
    <t xml:space="preserve">Quota fatturato estero (%)</t>
  </si>
  <si>
    <t xml:space="preserve">Prezzi materie prime </t>
  </si>
  <si>
    <t xml:space="preserve">Prezzi prodotti finiti</t>
  </si>
  <si>
    <t xml:space="preserve">Addetti fine trimestre</t>
  </si>
  <si>
    <t xml:space="preserve">(1) dato destagionalizzato</t>
  </si>
  <si>
    <t xml:space="preserve">(2) dato deflazionato</t>
  </si>
  <si>
    <t xml:space="preserve">(3) quota % nel trimest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T1df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FT1df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Q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MP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F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1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prodT-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ordinativi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fattT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quota_este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4c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Mat_prim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Prod_finit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addet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U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T4dfc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GPA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F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M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FT4dfc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1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6"/>
      <sheetName val="T5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1.0471079592104</v>
          </cell>
        </row>
        <row r="18">
          <cell r="AB18">
            <v>0.509885658435479</v>
          </cell>
        </row>
        <row r="19">
          <cell r="AB19">
            <v>1.55353000445206</v>
          </cell>
        </row>
        <row r="20">
          <cell r="AB20">
            <v>0.043839409321639</v>
          </cell>
        </row>
        <row r="21">
          <cell r="AB21">
            <v>-0.533914527549076</v>
          </cell>
        </row>
        <row r="22">
          <cell r="AB22">
            <v>0.120572720422004</v>
          </cell>
        </row>
        <row r="23">
          <cell r="AB23">
            <v>-1.63850901469446</v>
          </cell>
        </row>
        <row r="24">
          <cell r="AB24">
            <v>-1.48803917875306</v>
          </cell>
        </row>
        <row r="25">
          <cell r="AB25">
            <v>-3.00071701720842</v>
          </cell>
        </row>
        <row r="26">
          <cell r="AB26">
            <v>-3.67135236358709</v>
          </cell>
        </row>
        <row r="27">
          <cell r="AB27">
            <v>-4.4162222307485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0.606144734406812</v>
          </cell>
        </row>
        <row r="18">
          <cell r="AB18">
            <v>-0.257554155360334</v>
          </cell>
        </row>
        <row r="19">
          <cell r="AB19">
            <v>0.122193018859218</v>
          </cell>
        </row>
        <row r="20">
          <cell r="AB20">
            <v>-1.09148686301148</v>
          </cell>
        </row>
        <row r="21">
          <cell r="AB21">
            <v>-1.18734430656766</v>
          </cell>
        </row>
        <row r="22">
          <cell r="AB22">
            <v>-1.23695309002662</v>
          </cell>
        </row>
        <row r="23">
          <cell r="AB23">
            <v>-1.82141323536428</v>
          </cell>
        </row>
        <row r="24">
          <cell r="AB24">
            <v>-2.3253836154005</v>
          </cell>
        </row>
        <row r="25">
          <cell r="AB25">
            <v>-2.19043472852789</v>
          </cell>
        </row>
        <row r="26">
          <cell r="AB26">
            <v>-2.58539563038889</v>
          </cell>
        </row>
        <row r="27">
          <cell r="AB27">
            <v>-2.8733306353702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2.562</v>
          </cell>
        </row>
        <row r="19">
          <cell r="AB19">
            <v>4.098</v>
          </cell>
        </row>
        <row r="20">
          <cell r="AB20">
            <v>3.735</v>
          </cell>
        </row>
        <row r="21">
          <cell r="AB21">
            <v>3.968</v>
          </cell>
        </row>
        <row r="22">
          <cell r="AB22">
            <v>4.867</v>
          </cell>
        </row>
        <row r="23">
          <cell r="AB23">
            <v>3.366</v>
          </cell>
        </row>
        <row r="24">
          <cell r="AB24">
            <v>4.15</v>
          </cell>
        </row>
        <row r="25">
          <cell r="AB25">
            <v>3.29</v>
          </cell>
        </row>
        <row r="26">
          <cell r="AB26">
            <v>3.082</v>
          </cell>
        </row>
        <row r="27">
          <cell r="AB27">
            <v>3.009</v>
          </cell>
        </row>
        <row r="28">
          <cell r="AB28">
            <v>2.50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3.68039011576322</v>
          </cell>
        </row>
        <row r="18">
          <cell r="AB18">
            <v>4.57599137495367</v>
          </cell>
        </row>
        <row r="19">
          <cell r="AB19">
            <v>4.6090105415088</v>
          </cell>
        </row>
        <row r="20">
          <cell r="AB20">
            <v>3.8558907045932</v>
          </cell>
        </row>
        <row r="21">
          <cell r="AB21">
            <v>3.43753892140988</v>
          </cell>
        </row>
        <row r="22">
          <cell r="AB22">
            <v>3.00966142025744</v>
          </cell>
        </row>
        <row r="23">
          <cell r="AB23">
            <v>2.87441415164706</v>
          </cell>
        </row>
        <row r="24">
          <cell r="AB24">
            <v>3.92764773993874</v>
          </cell>
        </row>
        <row r="25">
          <cell r="AB25">
            <v>5.03964555881236</v>
          </cell>
        </row>
        <row r="26">
          <cell r="AB26">
            <v>4.67542637925821</v>
          </cell>
        </row>
        <row r="27">
          <cell r="AB27">
            <v>3.581608977697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17">
          <cell r="AB17">
            <v>0.707769261145592</v>
          </cell>
        </row>
        <row r="18">
          <cell r="AB18">
            <v>0.670621355318723</v>
          </cell>
        </row>
        <row r="19">
          <cell r="AB19">
            <v>0.68413115343514</v>
          </cell>
        </row>
        <row r="20">
          <cell r="AB20">
            <v>0.923501170495573</v>
          </cell>
        </row>
        <row r="21">
          <cell r="AB21">
            <v>0.700785312011645</v>
          </cell>
        </row>
        <row r="22">
          <cell r="AB22">
            <v>0.648083079565864</v>
          </cell>
        </row>
        <row r="23">
          <cell r="AB23">
            <v>0.892164468580296</v>
          </cell>
        </row>
        <row r="24">
          <cell r="AB24">
            <v>0.989042675893883</v>
          </cell>
        </row>
        <row r="25">
          <cell r="AB25">
            <v>1.18588736925258</v>
          </cell>
        </row>
        <row r="26">
          <cell r="AB26">
            <v>1.16728589568734</v>
          </cell>
        </row>
        <row r="27">
          <cell r="AB27">
            <v>0.99854959277027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_dest"/>
    </sheetNames>
    <sheetDataSet>
      <sheetData sheetId="0">
        <row r="17">
          <cell r="AB17">
            <v>0.659292189476858</v>
          </cell>
        </row>
        <row r="18">
          <cell r="AB18">
            <v>0.653820873836779</v>
          </cell>
        </row>
        <row r="19">
          <cell r="AB19">
            <v>-0.530428008431851</v>
          </cell>
        </row>
        <row r="20">
          <cell r="AB20">
            <v>-0.178520011517421</v>
          </cell>
        </row>
        <row r="21">
          <cell r="AB21">
            <v>-0.43498326987423</v>
          </cell>
        </row>
        <row r="22">
          <cell r="AB22">
            <v>-1.06381745912184</v>
          </cell>
        </row>
        <row r="23">
          <cell r="AB23">
            <v>-0.0445095168374778</v>
          </cell>
        </row>
        <row r="24">
          <cell r="AB24">
            <v>-0.430059645874597</v>
          </cell>
        </row>
        <row r="25">
          <cell r="AB25">
            <v>0.0659056137460249</v>
          </cell>
        </row>
        <row r="26">
          <cell r="AB26">
            <v>0.0646860960176967</v>
          </cell>
        </row>
        <row r="27">
          <cell r="AB27">
            <v>-0.60883158401993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prodT-1"/>
      <sheetName val="prodT-1 destag"/>
      <sheetName val="indice"/>
    </sheetNames>
    <sheetDataSet>
      <sheetData sheetId="0"/>
      <sheetData sheetId="1"/>
      <sheetData sheetId="2">
        <row r="18">
          <cell r="AB18">
            <v>-0.395</v>
          </cell>
        </row>
        <row r="19">
          <cell r="AB19">
            <v>0.235</v>
          </cell>
        </row>
        <row r="20">
          <cell r="AB20">
            <v>1.0025</v>
          </cell>
        </row>
        <row r="21">
          <cell r="AB21">
            <v>1.3875</v>
          </cell>
        </row>
        <row r="22">
          <cell r="AB22">
            <v>1.0275</v>
          </cell>
        </row>
      </sheetData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ord-int-cong"/>
      <sheetName val="ord-int-cong-dest"/>
      <sheetName val="indici-int"/>
      <sheetName val="indici-int-dest"/>
      <sheetName val="ord_int-tend"/>
      <sheetName val="media-ordInt"/>
      <sheetName val="ord_est-cong"/>
      <sheetName val="ord_est-cong MM"/>
      <sheetName val="indici-est"/>
      <sheetName val="indici-est-dest"/>
      <sheetName val="ord_est-tend"/>
      <sheetName val="media-ordEst"/>
      <sheetName val="ord_tot-cong"/>
      <sheetName val="ord_tot-cong MM"/>
      <sheetName val="indici-tot"/>
      <sheetName val="ord_tot-tend"/>
      <sheetName val="media-ordTot"/>
      <sheetName val="gg_equi"/>
      <sheetName val="gg_ass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8">
          <cell r="AB18">
            <v>-0.46</v>
          </cell>
        </row>
        <row r="19">
          <cell r="AB19">
            <v>0.605</v>
          </cell>
        </row>
        <row r="20">
          <cell r="AB20">
            <v>1.5725</v>
          </cell>
        </row>
        <row r="21">
          <cell r="AB21">
            <v>1.6675</v>
          </cell>
        </row>
        <row r="22">
          <cell r="AB22">
            <v>0.8975</v>
          </cell>
        </row>
      </sheetData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fatt_int"/>
      <sheetName val="fatt_int destag."/>
      <sheetName val="fatt_est"/>
      <sheetName val="fatt_est destag."/>
      <sheetName val="indice_interno"/>
      <sheetName val="indice_estero"/>
      <sheetName val="fatt_tot"/>
      <sheetName val="fatt_tot destag."/>
      <sheetName val="indice_tot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AB18">
            <v>-2.0375</v>
          </cell>
        </row>
        <row r="19">
          <cell r="AB19">
            <v>-1.515</v>
          </cell>
        </row>
        <row r="20">
          <cell r="AB20">
            <v>1.075</v>
          </cell>
        </row>
        <row r="21">
          <cell r="AB21">
            <v>1.46</v>
          </cell>
        </row>
        <row r="22">
          <cell r="AB22">
            <v>1.745</v>
          </cell>
        </row>
      </sheetData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quota estero"/>
      <sheetName val="medie mobili"/>
      <sheetName val="media annua"/>
    </sheetNames>
    <sheetDataSet>
      <sheetData sheetId="0"/>
      <sheetData sheetId="1"/>
      <sheetData sheetId="2">
        <row r="21">
          <cell r="AB21">
            <v>5.6625</v>
          </cell>
        </row>
        <row r="22">
          <cell r="AB22">
            <v>5.7375</v>
          </cell>
        </row>
        <row r="23">
          <cell r="AB23">
            <v>3.3075</v>
          </cell>
        </row>
        <row r="24">
          <cell r="AB24">
            <v>3.2775</v>
          </cell>
        </row>
        <row r="25">
          <cell r="AB25">
            <v>3.9925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14">
          <cell r="AB14">
            <v>1.80881270375434</v>
          </cell>
        </row>
        <row r="15">
          <cell r="AB15">
            <v>1.49204894967606</v>
          </cell>
        </row>
        <row r="16">
          <cell r="AB16">
            <v>2.24364375835608</v>
          </cell>
        </row>
        <row r="17">
          <cell r="AB17">
            <v>2.99134707600133</v>
          </cell>
        </row>
        <row r="18">
          <cell r="AB18">
            <v>1.17412113073718</v>
          </cell>
        </row>
        <row r="19">
          <cell r="AB19">
            <v>0.139703827884879</v>
          </cell>
        </row>
        <row r="20">
          <cell r="AB20">
            <v>-0.801063689508153</v>
          </cell>
        </row>
        <row r="21">
          <cell r="AB21">
            <v>-2.16160791822301</v>
          </cell>
        </row>
        <row r="22">
          <cell r="AB22">
            <v>-2.95739177783828</v>
          </cell>
        </row>
        <row r="23">
          <cell r="AB23">
            <v>-3.46196771978022</v>
          </cell>
        </row>
        <row r="24">
          <cell r="AB24">
            <v>-4.28247022985323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prezzi-cong"/>
      <sheetName val="prezzi-cong-destag"/>
      <sheetName val="indici-prezzi"/>
      <sheetName val="indici-prezzi-dest"/>
      <sheetName val="prezzi-tend"/>
      <sheetName val="media annua"/>
      <sheetName val="scorte"/>
      <sheetName val="scorte-destag"/>
    </sheetNames>
    <sheetDataSet>
      <sheetData sheetId="0"/>
      <sheetData sheetId="1"/>
      <sheetData sheetId="2">
        <row r="18">
          <cell r="AB18">
            <v>2.85</v>
          </cell>
        </row>
        <row r="19">
          <cell r="AB19">
            <v>3.74</v>
          </cell>
        </row>
        <row r="20">
          <cell r="AB20">
            <v>4.1325</v>
          </cell>
        </row>
        <row r="21">
          <cell r="AB21">
            <v>4.2875</v>
          </cell>
        </row>
        <row r="22">
          <cell r="AB22">
            <v>4.1425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prezzi-cong"/>
      <sheetName val="prezzi-cong-destag"/>
      <sheetName val="indici-prezzi"/>
      <sheetName val="prezzi-tend"/>
      <sheetName val="media annua"/>
      <sheetName val="scorte"/>
      <sheetName val="scorte-destag"/>
    </sheetNames>
    <sheetDataSet>
      <sheetData sheetId="0"/>
      <sheetData sheetId="1"/>
      <sheetData sheetId="2">
        <row r="18">
          <cell r="AB18">
            <v>0.2425</v>
          </cell>
        </row>
        <row r="19">
          <cell r="AB19">
            <v>0.5025</v>
          </cell>
        </row>
        <row r="20">
          <cell r="AB20">
            <v>0.7</v>
          </cell>
        </row>
        <row r="21">
          <cell r="AB21">
            <v>0.8475</v>
          </cell>
        </row>
        <row r="22">
          <cell r="AB22">
            <v>0.76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occupati"/>
      <sheetName val="occup-destag"/>
      <sheetName val="indici"/>
      <sheetName val="occup-tend"/>
      <sheetName val="indici-destag"/>
      <sheetName val="medie annue indici"/>
      <sheetName val="variaz.AsuA indici"/>
    </sheetNames>
    <sheetDataSet>
      <sheetData sheetId="0"/>
      <sheetData sheetId="1"/>
      <sheetData sheetId="2">
        <row r="21">
          <cell r="AB21">
            <v>0.0462721551298459</v>
          </cell>
        </row>
        <row r="22">
          <cell r="AB22">
            <v>0.473329053730312</v>
          </cell>
        </row>
        <row r="23">
          <cell r="AB23">
            <v>-0.0371931743832297</v>
          </cell>
        </row>
        <row r="24">
          <cell r="AB24">
            <v>-0.0460289623415593</v>
          </cell>
        </row>
        <row r="25">
          <cell r="AB25">
            <v>-0.01254495095699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71.249</v>
          </cell>
        </row>
        <row r="19">
          <cell r="AB19">
            <v>64.167</v>
          </cell>
        </row>
        <row r="20">
          <cell r="AB20">
            <v>67.587</v>
          </cell>
        </row>
        <row r="21">
          <cell r="AB21">
            <v>67.874</v>
          </cell>
        </row>
        <row r="22">
          <cell r="AB22">
            <v>67.641</v>
          </cell>
        </row>
        <row r="23">
          <cell r="AB23">
            <v>67.134</v>
          </cell>
        </row>
        <row r="24">
          <cell r="AB24">
            <v>68.757</v>
          </cell>
        </row>
        <row r="25">
          <cell r="AB25">
            <v>69.097</v>
          </cell>
        </row>
        <row r="26">
          <cell r="AB26">
            <v>61.407</v>
          </cell>
        </row>
        <row r="27">
          <cell r="AB27">
            <v>67.595</v>
          </cell>
        </row>
        <row r="28">
          <cell r="AB28">
            <v>66.52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AB14">
            <v>-3.36066891783245</v>
          </cell>
        </row>
        <row r="15">
          <cell r="AB15">
            <v>0.722947222543008</v>
          </cell>
        </row>
        <row r="16">
          <cell r="AB16">
            <v>4.10983815239135</v>
          </cell>
        </row>
        <row r="17">
          <cell r="AB17">
            <v>4.01055471977457</v>
          </cell>
        </row>
        <row r="18">
          <cell r="AB18">
            <v>0.526503446636556</v>
          </cell>
        </row>
        <row r="19">
          <cell r="AB19">
            <v>1.16148413135205</v>
          </cell>
        </row>
        <row r="20">
          <cell r="AB20">
            <v>-2.54090247452693</v>
          </cell>
        </row>
        <row r="21">
          <cell r="AB21">
            <v>-2.99151676558033</v>
          </cell>
        </row>
        <row r="22">
          <cell r="AB22">
            <v>-5.65952969272784</v>
          </cell>
        </row>
        <row r="23">
          <cell r="AB23">
            <v>-8.8905008557277</v>
          </cell>
        </row>
        <row r="24">
          <cell r="AB24">
            <v>-13.004671836354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25.63</v>
          </cell>
        </row>
        <row r="19">
          <cell r="AB19">
            <v>27.874</v>
          </cell>
        </row>
        <row r="20">
          <cell r="AB20">
            <v>30.836</v>
          </cell>
        </row>
        <row r="21">
          <cell r="AB21">
            <v>33.162</v>
          </cell>
        </row>
        <row r="22">
          <cell r="AB22">
            <v>35.512</v>
          </cell>
        </row>
        <row r="23">
          <cell r="AB23">
            <v>30.545</v>
          </cell>
        </row>
        <row r="24">
          <cell r="AB24">
            <v>33.835</v>
          </cell>
        </row>
        <row r="25">
          <cell r="AB25">
            <v>31.986</v>
          </cell>
        </row>
        <row r="26">
          <cell r="AB26">
            <v>37.157</v>
          </cell>
        </row>
        <row r="27">
          <cell r="AB27">
            <v>43.566</v>
          </cell>
        </row>
        <row r="28">
          <cell r="AB28">
            <v>34.03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20">
          <cell r="AB20">
            <v>-8.33</v>
          </cell>
        </row>
        <row r="21">
          <cell r="AB21">
            <v>-30.23</v>
          </cell>
        </row>
        <row r="22">
          <cell r="AB22">
            <v>-27.5</v>
          </cell>
        </row>
        <row r="23">
          <cell r="AB23">
            <v>-22.23</v>
          </cell>
        </row>
        <row r="24">
          <cell r="AB24">
            <v>-16.21</v>
          </cell>
        </row>
        <row r="25">
          <cell r="AB25">
            <v>-16.33</v>
          </cell>
        </row>
        <row r="26">
          <cell r="AB26">
            <v>-19.36</v>
          </cell>
        </row>
        <row r="27">
          <cell r="AB27">
            <v>-18.91</v>
          </cell>
        </row>
        <row r="28">
          <cell r="AB28">
            <v>-29.73</v>
          </cell>
        </row>
        <row r="29">
          <cell r="AB29">
            <v>-15.91</v>
          </cell>
        </row>
        <row r="30">
          <cell r="AB30">
            <v>-29.5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20">
          <cell r="AB20">
            <v>-4.17</v>
          </cell>
        </row>
        <row r="21">
          <cell r="AB21">
            <v>-20.79</v>
          </cell>
        </row>
        <row r="22">
          <cell r="AB22">
            <v>-11</v>
          </cell>
        </row>
        <row r="23">
          <cell r="AB23">
            <v>-19.59</v>
          </cell>
        </row>
        <row r="24">
          <cell r="AB24">
            <v>-5.81</v>
          </cell>
        </row>
        <row r="25">
          <cell r="AB25">
            <v>-11.45</v>
          </cell>
        </row>
        <row r="26">
          <cell r="AB26">
            <v>-13.48</v>
          </cell>
        </row>
        <row r="27">
          <cell r="AB27">
            <v>-14.13</v>
          </cell>
        </row>
        <row r="28">
          <cell r="AB28">
            <v>-13.98</v>
          </cell>
        </row>
        <row r="29">
          <cell r="AB29">
            <v>-3.37</v>
          </cell>
        </row>
        <row r="30">
          <cell r="AB30">
            <v>-13.6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AB14">
            <v>0.855703877561003</v>
          </cell>
        </row>
        <row r="15">
          <cell r="AB15">
            <v>1.24823744250017</v>
          </cell>
        </row>
        <row r="16">
          <cell r="AB16">
            <v>1.88954825650934</v>
          </cell>
        </row>
        <row r="17">
          <cell r="AB17">
            <v>-1.60742811501599</v>
          </cell>
        </row>
        <row r="18">
          <cell r="AB18">
            <v>-2.91137399398817</v>
          </cell>
        </row>
        <row r="19">
          <cell r="AB19">
            <v>-2.94171365950549</v>
          </cell>
        </row>
        <row r="20">
          <cell r="AB20">
            <v>-4.75083243975394</v>
          </cell>
        </row>
        <row r="21">
          <cell r="AB21">
            <v>-6.75799086757991</v>
          </cell>
        </row>
        <row r="22">
          <cell r="AB22">
            <v>-7.81753264587651</v>
          </cell>
        </row>
        <row r="23">
          <cell r="AB23">
            <v>-8.20699794178184</v>
          </cell>
        </row>
        <row r="24">
          <cell r="AB24">
            <v>-9.4589149858981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1.09549998886686</v>
          </cell>
        </row>
        <row r="18">
          <cell r="AB18">
            <v>0.200427284540672</v>
          </cell>
        </row>
        <row r="19">
          <cell r="AB19">
            <v>0.731964654679735</v>
          </cell>
        </row>
        <row r="20">
          <cell r="AB20">
            <v>0.67100181115937</v>
          </cell>
        </row>
        <row r="21">
          <cell r="AB21">
            <v>-0.529972146658146</v>
          </cell>
        </row>
        <row r="22">
          <cell r="AB22">
            <v>-0.471780344301598</v>
          </cell>
        </row>
        <row r="23">
          <cell r="AB23">
            <v>-0.42256450677088</v>
          </cell>
        </row>
        <row r="24">
          <cell r="AB24">
            <v>-0.947658886775645</v>
          </cell>
        </row>
        <row r="25">
          <cell r="AB25">
            <v>-1.04440670817656</v>
          </cell>
        </row>
        <row r="26">
          <cell r="AB26">
            <v>-1.12160434285202</v>
          </cell>
        </row>
        <row r="27">
          <cell r="AB27">
            <v>-1.139998638807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4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K1" s="3"/>
    </row>
    <row r="2" customFormat="false" ht="15.75" hidden="false" customHeight="false" outlineLevel="0" collapsed="false">
      <c r="A2" s="4" t="s">
        <v>0</v>
      </c>
      <c r="B2" s="5"/>
      <c r="C2" s="5"/>
      <c r="D2" s="5"/>
      <c r="K2" s="3"/>
    </row>
    <row r="3" customFormat="false" ht="70.5" hidden="false" customHeight="true" outlineLevel="0" collapsed="false">
      <c r="A3" s="6"/>
      <c r="C3" s="7" t="s">
        <v>1</v>
      </c>
      <c r="D3" s="8" t="s">
        <v>2</v>
      </c>
      <c r="E3" s="7" t="s">
        <v>3</v>
      </c>
      <c r="F3" s="8" t="s">
        <v>4</v>
      </c>
      <c r="G3" s="7" t="s">
        <v>5</v>
      </c>
      <c r="H3" s="8" t="s">
        <v>6</v>
      </c>
      <c r="I3" s="9" t="s">
        <v>7</v>
      </c>
    </row>
    <row r="4" customFormat="false" ht="15.75" hidden="false" customHeight="false" outlineLevel="0" collapsed="false">
      <c r="A4" s="10" t="n">
        <v>2006</v>
      </c>
      <c r="B4" s="11" t="s">
        <v>8</v>
      </c>
      <c r="C4" s="12" t="n">
        <f aca="false">[2]produzione!$AB14</f>
        <v>1.80881270375434</v>
      </c>
      <c r="D4" s="13" t="n">
        <f aca="false">[3]Foglio1!$AB18</f>
        <v>71.249</v>
      </c>
      <c r="E4" s="14" t="n">
        <f aca="false">[4]Foglio1!$AB14</f>
        <v>-3.36066891783245</v>
      </c>
      <c r="F4" s="15" t="n">
        <f aca="false">[5]Foglio1!$AB18</f>
        <v>25.63</v>
      </c>
      <c r="G4" s="14" t="n">
        <f aca="false">[6]scorte!$AB20</f>
        <v>-8.33</v>
      </c>
      <c r="H4" s="15" t="n">
        <f aca="false">[7]scorte!$AB20</f>
        <v>-4.17</v>
      </c>
      <c r="I4" s="16" t="n">
        <f aca="false">[8]Foglio1!$AB14</f>
        <v>0.855703877561003</v>
      </c>
    </row>
    <row r="5" customFormat="false" ht="14.25" hidden="false" customHeight="false" outlineLevel="0" collapsed="false">
      <c r="A5" s="17"/>
      <c r="B5" s="18" t="s">
        <v>9</v>
      </c>
      <c r="C5" s="12" t="n">
        <f aca="false">[2]produzione!$AB15</f>
        <v>1.49204894967606</v>
      </c>
      <c r="D5" s="19" t="n">
        <f aca="false">[3]Foglio1!$AB19</f>
        <v>64.167</v>
      </c>
      <c r="E5" s="12" t="n">
        <f aca="false">[4]Foglio1!$AB15</f>
        <v>0.722947222543008</v>
      </c>
      <c r="F5" s="20" t="n">
        <f aca="false">[5]Foglio1!$AB19</f>
        <v>27.874</v>
      </c>
      <c r="G5" s="12" t="n">
        <f aca="false">[6]scorte!$AB21</f>
        <v>-30.23</v>
      </c>
      <c r="H5" s="20" t="n">
        <f aca="false">[7]scorte!$AB21</f>
        <v>-20.79</v>
      </c>
      <c r="I5" s="21" t="n">
        <f aca="false">[8]Foglio1!$AB15</f>
        <v>1.24823744250017</v>
      </c>
    </row>
    <row r="6" customFormat="false" ht="14.25" hidden="false" customHeight="false" outlineLevel="0" collapsed="false">
      <c r="A6" s="17"/>
      <c r="B6" s="18" t="s">
        <v>10</v>
      </c>
      <c r="C6" s="12" t="n">
        <f aca="false">[2]produzione!$AB16</f>
        <v>2.24364375835608</v>
      </c>
      <c r="D6" s="19" t="n">
        <f aca="false">[3]Foglio1!$AB20</f>
        <v>67.587</v>
      </c>
      <c r="E6" s="12" t="n">
        <f aca="false">[4]Foglio1!$AB16</f>
        <v>4.10983815239135</v>
      </c>
      <c r="F6" s="20" t="n">
        <f aca="false">[5]Foglio1!$AB20</f>
        <v>30.836</v>
      </c>
      <c r="G6" s="12" t="n">
        <f aca="false">[6]scorte!$AB22</f>
        <v>-27.5</v>
      </c>
      <c r="H6" s="20" t="n">
        <f aca="false">[7]scorte!$AB22</f>
        <v>-11</v>
      </c>
      <c r="I6" s="21" t="n">
        <f aca="false">[8]Foglio1!$AB16</f>
        <v>1.88954825650934</v>
      </c>
    </row>
    <row r="7" customFormat="false" ht="14.25" hidden="false" customHeight="false" outlineLevel="0" collapsed="false">
      <c r="A7" s="17"/>
      <c r="B7" s="18" t="s">
        <v>11</v>
      </c>
      <c r="C7" s="12" t="n">
        <f aca="false">[2]produzione!$AB17</f>
        <v>2.99134707600133</v>
      </c>
      <c r="D7" s="19" t="n">
        <f aca="false">[3]Foglio1!$AB21</f>
        <v>67.874</v>
      </c>
      <c r="E7" s="12" t="n">
        <f aca="false">[4]Foglio1!$AB17</f>
        <v>4.01055471977457</v>
      </c>
      <c r="F7" s="20" t="n">
        <f aca="false">[5]Foglio1!$AB21</f>
        <v>33.162</v>
      </c>
      <c r="G7" s="12" t="n">
        <f aca="false">[6]scorte!$AB23</f>
        <v>-22.23</v>
      </c>
      <c r="H7" s="20" t="n">
        <f aca="false">[7]scorte!$AB23</f>
        <v>-19.59</v>
      </c>
      <c r="I7" s="21" t="n">
        <f aca="false">[8]Foglio1!$AB17</f>
        <v>-1.60742811501599</v>
      </c>
    </row>
    <row r="8" customFormat="false" ht="15.75" hidden="false" customHeight="false" outlineLevel="0" collapsed="false">
      <c r="A8" s="22" t="n">
        <v>2007</v>
      </c>
      <c r="B8" s="18" t="s">
        <v>8</v>
      </c>
      <c r="C8" s="12" t="n">
        <f aca="false">[2]produzione!$AB18</f>
        <v>1.17412113073718</v>
      </c>
      <c r="D8" s="19" t="n">
        <f aca="false">[3]Foglio1!$AB22</f>
        <v>67.641</v>
      </c>
      <c r="E8" s="12" t="n">
        <f aca="false">[4]Foglio1!$AB18</f>
        <v>0.526503446636556</v>
      </c>
      <c r="F8" s="20" t="n">
        <f aca="false">[5]Foglio1!$AB22</f>
        <v>35.512</v>
      </c>
      <c r="G8" s="12" t="n">
        <f aca="false">[6]scorte!$AB24</f>
        <v>-16.21</v>
      </c>
      <c r="H8" s="20" t="n">
        <f aca="false">[7]scorte!$AB24</f>
        <v>-5.81</v>
      </c>
      <c r="I8" s="21" t="n">
        <f aca="false">[8]Foglio1!$AB18</f>
        <v>-2.91137399398817</v>
      </c>
    </row>
    <row r="9" customFormat="false" ht="14.25" hidden="false" customHeight="false" outlineLevel="0" collapsed="false">
      <c r="A9" s="23"/>
      <c r="B9" s="18" t="s">
        <v>9</v>
      </c>
      <c r="C9" s="12" t="n">
        <f aca="false">[2]produzione!$AB19</f>
        <v>0.139703827884879</v>
      </c>
      <c r="D9" s="19" t="n">
        <f aca="false">[3]Foglio1!$AB23</f>
        <v>67.134</v>
      </c>
      <c r="E9" s="12" t="n">
        <f aca="false">[4]Foglio1!$AB19</f>
        <v>1.16148413135205</v>
      </c>
      <c r="F9" s="20" t="n">
        <f aca="false">[5]Foglio1!$AB23</f>
        <v>30.545</v>
      </c>
      <c r="G9" s="12" t="n">
        <f aca="false">[6]scorte!$AB25</f>
        <v>-16.33</v>
      </c>
      <c r="H9" s="20" t="n">
        <f aca="false">[7]scorte!$AB25</f>
        <v>-11.45</v>
      </c>
      <c r="I9" s="21" t="n">
        <f aca="false">[8]Foglio1!$AB19</f>
        <v>-2.94171365950549</v>
      </c>
    </row>
    <row r="10" customFormat="false" ht="14.25" hidden="false" customHeight="false" outlineLevel="0" collapsed="false">
      <c r="A10" s="24"/>
      <c r="B10" s="18" t="s">
        <v>10</v>
      </c>
      <c r="C10" s="12" t="n">
        <f aca="false">[2]produzione!$AB20</f>
        <v>-0.801063689508153</v>
      </c>
      <c r="D10" s="20" t="n">
        <f aca="false">[3]Foglio1!$AB24</f>
        <v>68.757</v>
      </c>
      <c r="E10" s="12" t="n">
        <f aca="false">[4]Foglio1!$AB20</f>
        <v>-2.54090247452693</v>
      </c>
      <c r="F10" s="20" t="n">
        <f aca="false">[5]Foglio1!$AB24</f>
        <v>33.835</v>
      </c>
      <c r="G10" s="12" t="n">
        <f aca="false">[6]scorte!$AB26</f>
        <v>-19.36</v>
      </c>
      <c r="H10" s="20" t="n">
        <f aca="false">[7]scorte!$AB26</f>
        <v>-13.48</v>
      </c>
      <c r="I10" s="21" t="n">
        <f aca="false">[8]Foglio1!$AB20</f>
        <v>-4.75083243975394</v>
      </c>
    </row>
    <row r="11" customFormat="false" ht="14.25" hidden="false" customHeight="false" outlineLevel="0" collapsed="false">
      <c r="A11" s="23"/>
      <c r="B11" s="18" t="s">
        <v>11</v>
      </c>
      <c r="C11" s="12" t="n">
        <f aca="false">[2]produzione!$AB21</f>
        <v>-2.16160791822301</v>
      </c>
      <c r="D11" s="20" t="n">
        <f aca="false">[3]Foglio1!$AB25</f>
        <v>69.097</v>
      </c>
      <c r="E11" s="12" t="n">
        <f aca="false">[4]Foglio1!$AB21</f>
        <v>-2.99151676558033</v>
      </c>
      <c r="F11" s="20" t="n">
        <f aca="false">[5]Foglio1!$AB25</f>
        <v>31.986</v>
      </c>
      <c r="G11" s="12" t="n">
        <f aca="false">[6]scorte!$AB27</f>
        <v>-18.91</v>
      </c>
      <c r="H11" s="20" t="n">
        <f aca="false">[7]scorte!$AB27</f>
        <v>-14.13</v>
      </c>
      <c r="I11" s="21" t="n">
        <f aca="false">[8]Foglio1!$AB21</f>
        <v>-6.75799086757991</v>
      </c>
    </row>
    <row r="12" customFormat="false" ht="15" hidden="false" customHeight="true" outlineLevel="0" collapsed="false">
      <c r="A12" s="22" t="n">
        <v>2008</v>
      </c>
      <c r="B12" s="18" t="s">
        <v>8</v>
      </c>
      <c r="C12" s="12" t="n">
        <f aca="false">[2]produzione!$AB22</f>
        <v>-2.95739177783828</v>
      </c>
      <c r="D12" s="20" t="n">
        <f aca="false">[3]Foglio1!$AB26</f>
        <v>61.407</v>
      </c>
      <c r="E12" s="12" t="n">
        <f aca="false">[4]Foglio1!$AB22</f>
        <v>-5.65952969272784</v>
      </c>
      <c r="F12" s="20" t="n">
        <f aca="false">[5]Foglio1!$AB26</f>
        <v>37.157</v>
      </c>
      <c r="G12" s="12" t="n">
        <f aca="false">[6]scorte!$AB28</f>
        <v>-29.73</v>
      </c>
      <c r="H12" s="20" t="n">
        <f aca="false">[7]scorte!$AB28</f>
        <v>-13.98</v>
      </c>
      <c r="I12" s="21" t="n">
        <f aca="false">[8]Foglio1!$AB22</f>
        <v>-7.81753264587651</v>
      </c>
    </row>
    <row r="13" customFormat="false" ht="14.25" hidden="false" customHeight="false" outlineLevel="0" collapsed="false">
      <c r="A13" s="25"/>
      <c r="B13" s="18" t="s">
        <v>9</v>
      </c>
      <c r="C13" s="12" t="n">
        <f aca="false">[2]produzione!$AB23</f>
        <v>-3.46196771978022</v>
      </c>
      <c r="D13" s="20" t="n">
        <f aca="false">[3]Foglio1!$AB27</f>
        <v>67.595</v>
      </c>
      <c r="E13" s="12" t="n">
        <f aca="false">[4]Foglio1!$AB23</f>
        <v>-8.8905008557277</v>
      </c>
      <c r="F13" s="20" t="n">
        <f aca="false">[5]Foglio1!$AB27</f>
        <v>43.566</v>
      </c>
      <c r="G13" s="12" t="n">
        <f aca="false">[6]scorte!$AB29</f>
        <v>-15.91</v>
      </c>
      <c r="H13" s="20" t="n">
        <f aca="false">[7]scorte!$AB29</f>
        <v>-3.37</v>
      </c>
      <c r="I13" s="21" t="n">
        <f aca="false">[8]Foglio1!$AB23</f>
        <v>-8.20699794178184</v>
      </c>
    </row>
    <row r="14" customFormat="false" ht="14.25" hidden="false" customHeight="false" outlineLevel="0" collapsed="false">
      <c r="A14" s="26"/>
      <c r="B14" s="27" t="s">
        <v>10</v>
      </c>
      <c r="C14" s="28" t="n">
        <f aca="false">[2]produzione!$AB24</f>
        <v>-4.28247022985323</v>
      </c>
      <c r="D14" s="29" t="n">
        <f aca="false">[3]Foglio1!$AB28</f>
        <v>66.523</v>
      </c>
      <c r="E14" s="28" t="n">
        <f aca="false">[4]Foglio1!$AB24</f>
        <v>-13.0046718363543</v>
      </c>
      <c r="F14" s="29" t="n">
        <f aca="false">[5]Foglio1!$AB28</f>
        <v>34.035</v>
      </c>
      <c r="G14" s="28" t="n">
        <f aca="false">[6]scorte!$AB30</f>
        <v>-29.55</v>
      </c>
      <c r="H14" s="29" t="n">
        <f aca="false">[7]scorte!$AB30</f>
        <v>-13.64</v>
      </c>
      <c r="I14" s="30" t="n">
        <f aca="false">[8]Foglio1!$AB24</f>
        <v>-9.45891498589814</v>
      </c>
    </row>
    <row r="15" customFormat="false" ht="12.75" hidden="false" customHeight="false" outlineLevel="0" collapsed="false">
      <c r="A15" s="31" t="s">
        <v>12</v>
      </c>
    </row>
    <row r="16" customFormat="false" ht="12.75" hidden="false" customHeight="false" outlineLevel="0" collapsed="false">
      <c r="A16" s="32"/>
    </row>
    <row r="17" customFormat="false" ht="12.75" hidden="false" customHeight="false" outlineLevel="0" collapsed="false">
      <c r="A17" s="33" t="s">
        <v>13</v>
      </c>
    </row>
    <row r="18" customFormat="false" ht="12.75" hidden="false" customHeight="false" outlineLevel="0" collapsed="false">
      <c r="A18" s="34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1" t="s">
        <v>17</v>
      </c>
    </row>
    <row r="22" customFormat="false" ht="12.75" hidden="false" customHeight="false" outlineLevel="0" collapsed="false">
      <c r="A22" s="1" t="s">
        <v>18</v>
      </c>
    </row>
    <row r="23" customFormat="false" ht="12.75" hidden="false" customHeight="false" outlineLevel="0" collapsed="false">
      <c r="A23" s="1" t="s">
        <v>19</v>
      </c>
    </row>
    <row r="25" customFormat="false" ht="12.75" hidden="false" customHeight="false" outlineLevel="0" collapsed="false">
      <c r="E25" s="35"/>
    </row>
    <row r="26" customFormat="false" ht="12.75" hidden="false" customHeight="false" outlineLevel="0" collapsed="false">
      <c r="E26" s="35"/>
    </row>
    <row r="27" customFormat="false" ht="12.75" hidden="false" customHeight="false" outlineLevel="0" collapsed="false">
      <c r="E27" s="35"/>
    </row>
    <row r="28" customFormat="false" ht="12.75" hidden="false" customHeight="false" outlineLevel="0" collapsed="false">
      <c r="E28" s="35"/>
    </row>
    <row r="29" customFormat="false" ht="12.75" hidden="false" customHeight="false" outlineLevel="0" collapsed="false">
      <c r="E29" s="35"/>
    </row>
    <row r="30" customFormat="false" ht="12.75" hidden="false" customHeight="false" outlineLevel="0" collapsed="false">
      <c r="E30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1" activeCellId="0" sqref="V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10" min="6" style="0" width="11.85"/>
    <col collapsed="false" customWidth="true" hidden="false" outlineLevel="0" max="13" min="13" style="0" width="14.41"/>
    <col collapsed="false" customWidth="true" hidden="false" outlineLevel="0" max="14" min="14" style="0" width="14.56"/>
    <col collapsed="false" customWidth="true" hidden="false" outlineLevel="0" max="15" min="15" style="0" width="11.42"/>
    <col collapsed="false" customWidth="true" hidden="false" outlineLevel="0" max="16" min="16" style="0" width="14.14"/>
    <col collapsed="false" customWidth="true" hidden="false" outlineLevel="0" max="17" min="17" style="0" width="8.56"/>
    <col collapsed="false" customWidth="true" hidden="false" outlineLevel="0" max="18" min="18" style="0" width="14.41"/>
    <col collapsed="false" customWidth="true" hidden="false" outlineLevel="0" max="19" min="19" style="0" width="14.56"/>
    <col collapsed="false" customWidth="true" hidden="false" outlineLevel="0" max="20" min="20" style="0" width="12.42"/>
  </cols>
  <sheetData>
    <row r="1" customFormat="false" ht="15.75" hidden="false" customHeight="false" outlineLevel="0" collapsed="false">
      <c r="A1" s="36" t="s">
        <v>20</v>
      </c>
      <c r="L1" s="4" t="s">
        <v>21</v>
      </c>
    </row>
    <row r="2" customFormat="false" ht="58.5" hidden="false" customHeight="true" outlineLevel="0" collapsed="false">
      <c r="A2" s="37"/>
      <c r="B2" s="38" t="n">
        <v>2004</v>
      </c>
      <c r="C2" s="38"/>
      <c r="D2" s="38"/>
      <c r="E2" s="38"/>
      <c r="F2" s="38" t="n">
        <v>2006</v>
      </c>
      <c r="G2" s="38"/>
      <c r="H2" s="38"/>
      <c r="I2" s="38"/>
      <c r="J2" s="38" t="n">
        <v>2007</v>
      </c>
      <c r="L2" s="6"/>
      <c r="N2" s="7" t="s">
        <v>22</v>
      </c>
      <c r="O2" s="8" t="s">
        <v>23</v>
      </c>
      <c r="P2" s="7" t="s">
        <v>24</v>
      </c>
      <c r="Q2" s="39" t="s">
        <v>25</v>
      </c>
      <c r="R2" s="7" t="s">
        <v>26</v>
      </c>
      <c r="S2" s="39" t="s">
        <v>27</v>
      </c>
      <c r="T2" s="9" t="s">
        <v>28</v>
      </c>
    </row>
    <row r="3" customFormat="false" ht="15.75" hidden="false" customHeight="false" outlineLevel="0" collapsed="false">
      <c r="A3" s="40"/>
      <c r="B3" s="41" t="s">
        <v>29</v>
      </c>
      <c r="C3" s="42" t="s">
        <v>30</v>
      </c>
      <c r="D3" s="41" t="s">
        <v>31</v>
      </c>
      <c r="E3" s="41" t="s">
        <v>32</v>
      </c>
      <c r="F3" s="41" t="s">
        <v>29</v>
      </c>
      <c r="G3" s="41" t="s">
        <v>33</v>
      </c>
      <c r="H3" s="43" t="s">
        <v>31</v>
      </c>
      <c r="I3" s="43" t="s">
        <v>32</v>
      </c>
      <c r="J3" s="41" t="s">
        <v>29</v>
      </c>
      <c r="L3" s="10" t="n">
        <v>2006</v>
      </c>
      <c r="M3" s="11" t="s">
        <v>8</v>
      </c>
      <c r="N3" s="44" t="n">
        <f aca="false">[9]Foglio1!$AB17</f>
        <v>1.09549998886686</v>
      </c>
      <c r="O3" s="45" t="n">
        <f aca="false">[10]Foglio1!$AB17</f>
        <v>1.0471079592104</v>
      </c>
      <c r="P3" s="46" t="n">
        <f aca="false">[11]Foglio1!$AB17</f>
        <v>0.606144734406812</v>
      </c>
      <c r="Q3" s="45" t="n">
        <f aca="false">[12]Foglio1!$AB18</f>
        <v>2.562</v>
      </c>
      <c r="R3" s="16" t="n">
        <f aca="false">[13]Foglio1!$AB17</f>
        <v>3.68039011576322</v>
      </c>
      <c r="S3" s="45" t="n">
        <f aca="false">'[14]cong-dest'!$AB17</f>
        <v>0.707769261145592</v>
      </c>
      <c r="T3" s="16" t="n">
        <f aca="false">[15]cong_dest!$AB17</f>
        <v>0.659292189476858</v>
      </c>
    </row>
    <row r="4" customFormat="false" ht="14.25" hidden="false" customHeight="false" outlineLevel="0" collapsed="false">
      <c r="A4" s="47" t="s">
        <v>34</v>
      </c>
      <c r="B4" s="48" t="n">
        <v>0.114956927509064</v>
      </c>
      <c r="C4" s="49" t="n">
        <v>1.24218912286969</v>
      </c>
      <c r="D4" s="50" t="n">
        <v>0.603792108265581</v>
      </c>
      <c r="E4" s="51" t="n">
        <v>0.0925760879276838</v>
      </c>
      <c r="F4" s="14" t="n">
        <f aca="false">'[16]prodT-1 destag'!$AB18</f>
        <v>-0.395</v>
      </c>
      <c r="G4" s="14" t="n">
        <f aca="false">'[16]prodT-1 destag'!$AB19</f>
        <v>0.235</v>
      </c>
      <c r="H4" s="14" t="n">
        <f aca="false">'[16]prodT-1 destag'!$AB20</f>
        <v>1.0025</v>
      </c>
      <c r="I4" s="14" t="n">
        <f aca="false">'[16]prodT-1 destag'!$AB21</f>
        <v>1.3875</v>
      </c>
      <c r="J4" s="14" t="n">
        <f aca="false">'[16]prodT-1 destag'!$AB22</f>
        <v>1.0275</v>
      </c>
      <c r="L4" s="17"/>
      <c r="M4" s="18" t="s">
        <v>9</v>
      </c>
      <c r="N4" s="44" t="n">
        <f aca="false">[9]Foglio1!$AB18</f>
        <v>0.200427284540672</v>
      </c>
      <c r="O4" s="52" t="n">
        <f aca="false">[10]Foglio1!$AB18</f>
        <v>0.509885658435479</v>
      </c>
      <c r="P4" s="46" t="n">
        <f aca="false">[11]Foglio1!$AB18</f>
        <v>-0.257554155360334</v>
      </c>
      <c r="Q4" s="52" t="n">
        <f aca="false">[12]Foglio1!$AB19</f>
        <v>4.098</v>
      </c>
      <c r="R4" s="21" t="n">
        <f aca="false">[13]Foglio1!$AB18</f>
        <v>4.57599137495367</v>
      </c>
      <c r="S4" s="52" t="n">
        <f aca="false">'[14]cong-dest'!$AB18</f>
        <v>0.670621355318723</v>
      </c>
      <c r="T4" s="21" t="n">
        <f aca="false">[15]cong_dest!$AB18</f>
        <v>0.653820873836779</v>
      </c>
    </row>
    <row r="5" customFormat="false" ht="14.25" hidden="false" customHeight="false" outlineLevel="0" collapsed="false">
      <c r="A5" s="53" t="s">
        <v>35</v>
      </c>
      <c r="B5" s="54" t="n">
        <v>3.73563814261104</v>
      </c>
      <c r="C5" s="55" t="n">
        <v>4.21854915877878</v>
      </c>
      <c r="D5" s="56" t="n">
        <v>3.52515551611447</v>
      </c>
      <c r="E5" s="57" t="n">
        <v>3.0932502771482</v>
      </c>
      <c r="F5" s="52" t="n">
        <f aca="false">'[17]ord_tot-cong MM'!$AB18</f>
        <v>-0.46</v>
      </c>
      <c r="G5" s="52" t="n">
        <f aca="false">'[17]ord_tot-cong MM'!$AB19</f>
        <v>0.605</v>
      </c>
      <c r="H5" s="52" t="n">
        <f aca="false">'[17]ord_tot-cong MM'!$AB20</f>
        <v>1.5725</v>
      </c>
      <c r="I5" s="52" t="n">
        <f aca="false">'[17]ord_tot-cong MM'!$AB21</f>
        <v>1.6675</v>
      </c>
      <c r="J5" s="52" t="n">
        <f aca="false">'[17]ord_tot-cong MM'!$AB22</f>
        <v>0.8975</v>
      </c>
      <c r="L5" s="17"/>
      <c r="M5" s="18" t="s">
        <v>10</v>
      </c>
      <c r="N5" s="44" t="n">
        <f aca="false">[9]Foglio1!$AB19</f>
        <v>0.731964654679735</v>
      </c>
      <c r="O5" s="52" t="n">
        <f aca="false">[10]Foglio1!$AB19</f>
        <v>1.55353000445206</v>
      </c>
      <c r="P5" s="46" t="n">
        <f aca="false">[11]Foglio1!$AB19</f>
        <v>0.122193018859218</v>
      </c>
      <c r="Q5" s="52" t="n">
        <f aca="false">[12]Foglio1!$AB20</f>
        <v>3.735</v>
      </c>
      <c r="R5" s="21" t="n">
        <f aca="false">[13]Foglio1!$AB19</f>
        <v>4.6090105415088</v>
      </c>
      <c r="S5" s="52" t="n">
        <f aca="false">'[14]cong-dest'!$AB19</f>
        <v>0.68413115343514</v>
      </c>
      <c r="T5" s="21" t="n">
        <f aca="false">[15]cong_dest!$AB19</f>
        <v>-0.530428008431851</v>
      </c>
    </row>
    <row r="6" customFormat="false" ht="14.25" hidden="false" customHeight="false" outlineLevel="0" collapsed="false">
      <c r="A6" s="47" t="s">
        <v>36</v>
      </c>
      <c r="B6" s="58" t="n">
        <v>1.44</v>
      </c>
      <c r="C6" s="59" t="n">
        <v>2.13</v>
      </c>
      <c r="D6" s="50" t="n">
        <v>-0.300000000000001</v>
      </c>
      <c r="E6" s="60" t="n">
        <v>-0.280000000000001</v>
      </c>
      <c r="F6" s="14" t="n">
        <f aca="false">'[18]fatt_tot destag.'!$AB18</f>
        <v>-2.0375</v>
      </c>
      <c r="G6" s="14" t="n">
        <f aca="false">'[18]fatt_tot destag.'!$AB19</f>
        <v>-1.515</v>
      </c>
      <c r="H6" s="14" t="n">
        <f aca="false">'[18]fatt_tot destag.'!$AB20</f>
        <v>1.075</v>
      </c>
      <c r="I6" s="14" t="n">
        <f aca="false">'[18]fatt_tot destag.'!$AB21</f>
        <v>1.46</v>
      </c>
      <c r="J6" s="14" t="n">
        <f aca="false">'[18]fatt_tot destag.'!$AB22</f>
        <v>1.745</v>
      </c>
      <c r="L6" s="17"/>
      <c r="M6" s="18" t="s">
        <v>11</v>
      </c>
      <c r="N6" s="44" t="n">
        <f aca="false">[9]Foglio1!$AB20</f>
        <v>0.67100181115937</v>
      </c>
      <c r="O6" s="52" t="n">
        <f aca="false">[10]Foglio1!$AB20</f>
        <v>0.043839409321639</v>
      </c>
      <c r="P6" s="46" t="n">
        <f aca="false">[11]Foglio1!$AB20</f>
        <v>-1.09148686301148</v>
      </c>
      <c r="Q6" s="52" t="n">
        <f aca="false">[12]Foglio1!$AB21</f>
        <v>3.968</v>
      </c>
      <c r="R6" s="21" t="n">
        <f aca="false">[13]Foglio1!$AB20</f>
        <v>3.8558907045932</v>
      </c>
      <c r="S6" s="52" t="n">
        <f aca="false">'[14]cong-dest'!$AB20</f>
        <v>0.923501170495573</v>
      </c>
      <c r="T6" s="21" t="n">
        <f aca="false">[15]cong_dest!$AB20</f>
        <v>-0.178520011517421</v>
      </c>
    </row>
    <row r="7" customFormat="false" ht="16.5" hidden="false" customHeight="true" outlineLevel="0" collapsed="false">
      <c r="A7" s="61" t="s">
        <v>37</v>
      </c>
      <c r="B7" s="19" t="n">
        <v>-1.75</v>
      </c>
      <c r="C7" s="62" t="n">
        <v>-0.109999999999999</v>
      </c>
      <c r="D7" s="63" t="n">
        <v>-2.06</v>
      </c>
      <c r="E7" s="64" t="n">
        <v>-2.86</v>
      </c>
      <c r="F7" s="52" t="n">
        <f aca="false">'[19]medie mobili'!$AB21</f>
        <v>5.6625</v>
      </c>
      <c r="G7" s="52" t="n">
        <f aca="false">'[19]medie mobili'!$AB22</f>
        <v>5.7375</v>
      </c>
      <c r="H7" s="52" t="n">
        <f aca="false">'[19]medie mobili'!$AB23</f>
        <v>3.3075</v>
      </c>
      <c r="I7" s="52" t="n">
        <f aca="false">'[19]medie mobili'!$AB24</f>
        <v>3.2775</v>
      </c>
      <c r="J7" s="52" t="n">
        <f aca="false">'[19]medie mobili'!$AB25</f>
        <v>3.9925</v>
      </c>
      <c r="L7" s="22" t="n">
        <v>2007</v>
      </c>
      <c r="M7" s="18" t="s">
        <v>8</v>
      </c>
      <c r="N7" s="44" t="n">
        <f aca="false">[9]Foglio1!$AB21</f>
        <v>-0.529972146658146</v>
      </c>
      <c r="O7" s="52" t="n">
        <f aca="false">[10]Foglio1!$AB21</f>
        <v>-0.533914527549076</v>
      </c>
      <c r="P7" s="46" t="n">
        <f aca="false">[11]Foglio1!$AB21</f>
        <v>-1.18734430656766</v>
      </c>
      <c r="Q7" s="52" t="n">
        <f aca="false">[12]Foglio1!$AB22</f>
        <v>4.867</v>
      </c>
      <c r="R7" s="21" t="n">
        <f aca="false">[13]Foglio1!$AB21</f>
        <v>3.43753892140988</v>
      </c>
      <c r="S7" s="52" t="n">
        <f aca="false">'[14]cong-dest'!$AB21</f>
        <v>0.700785312011645</v>
      </c>
      <c r="T7" s="21" t="n">
        <f aca="false">[15]cong_dest!$AB21</f>
        <v>-0.43498326987423</v>
      </c>
    </row>
    <row r="8" customFormat="false" ht="12.75" hidden="false" customHeight="true" outlineLevel="0" collapsed="false">
      <c r="A8" s="65" t="s">
        <v>38</v>
      </c>
      <c r="B8" s="58" t="n">
        <v>-0.33624194669939</v>
      </c>
      <c r="C8" s="59" t="n">
        <v>-0.410697738188016</v>
      </c>
      <c r="D8" s="50" t="n">
        <v>-1.4560672963761</v>
      </c>
      <c r="E8" s="60" t="n">
        <v>-2.86853180310542</v>
      </c>
      <c r="F8" s="14" t="n">
        <f aca="false">'[20]prezzi-cong-destag'!$AB18</f>
        <v>2.85</v>
      </c>
      <c r="G8" s="14" t="n">
        <f aca="false">'[20]prezzi-cong-destag'!$AB19</f>
        <v>3.74</v>
      </c>
      <c r="H8" s="14" t="n">
        <f aca="false">'[20]prezzi-cong-destag'!$AB20</f>
        <v>4.1325</v>
      </c>
      <c r="I8" s="14" t="n">
        <f aca="false">'[20]prezzi-cong-destag'!$AB21</f>
        <v>4.2875</v>
      </c>
      <c r="J8" s="14" t="n">
        <f aca="false">'[20]prezzi-cong-destag'!$AB22</f>
        <v>4.1425</v>
      </c>
      <c r="L8" s="23"/>
      <c r="M8" s="18" t="s">
        <v>9</v>
      </c>
      <c r="N8" s="44" t="n">
        <f aca="false">[9]Foglio1!$AB22</f>
        <v>-0.471780344301598</v>
      </c>
      <c r="O8" s="52" t="n">
        <f aca="false">[10]Foglio1!$AB22</f>
        <v>0.120572720422004</v>
      </c>
      <c r="P8" s="46" t="n">
        <f aca="false">[11]Foglio1!$AB22</f>
        <v>-1.23695309002662</v>
      </c>
      <c r="Q8" s="52" t="n">
        <f aca="false">[12]Foglio1!$AB23</f>
        <v>3.366</v>
      </c>
      <c r="R8" s="21" t="n">
        <f aca="false">[13]Foglio1!$AB22</f>
        <v>3.00966142025744</v>
      </c>
      <c r="S8" s="52" t="n">
        <f aca="false">'[14]cong-dest'!$AB22</f>
        <v>0.648083079565864</v>
      </c>
      <c r="T8" s="21" t="n">
        <f aca="false">[15]cong_dest!$AB22</f>
        <v>-1.06381745912184</v>
      </c>
    </row>
    <row r="9" customFormat="false" ht="14.25" hidden="false" customHeight="false" outlineLevel="0" collapsed="false">
      <c r="A9" s="61" t="s">
        <v>39</v>
      </c>
      <c r="B9" s="19"/>
      <c r="C9" s="62"/>
      <c r="D9" s="66"/>
      <c r="E9" s="67"/>
      <c r="F9" s="52" t="n">
        <f aca="false">'[21]prezzi-cong-destag'!$AB18</f>
        <v>0.2425</v>
      </c>
      <c r="G9" s="52" t="n">
        <f aca="false">'[21]prezzi-cong-destag'!$AB19</f>
        <v>0.5025</v>
      </c>
      <c r="H9" s="52" t="n">
        <f aca="false">'[21]prezzi-cong-destag'!$AB20</f>
        <v>0.7</v>
      </c>
      <c r="I9" s="52" t="n">
        <f aca="false">'[21]prezzi-cong-destag'!$AB21</f>
        <v>0.8475</v>
      </c>
      <c r="J9" s="52" t="n">
        <f aca="false">'[21]prezzi-cong-destag'!$AB22</f>
        <v>0.76</v>
      </c>
      <c r="L9" s="25"/>
      <c r="M9" s="18" t="s">
        <v>10</v>
      </c>
      <c r="N9" s="46" t="n">
        <f aca="false">[9]Foglio1!$AB23</f>
        <v>-0.42256450677088</v>
      </c>
      <c r="O9" s="52" t="n">
        <f aca="false">[10]Foglio1!$AB23</f>
        <v>-1.63850901469446</v>
      </c>
      <c r="P9" s="46" t="n">
        <f aca="false">[11]Foglio1!$AB23</f>
        <v>-1.82141323536428</v>
      </c>
      <c r="Q9" s="52" t="n">
        <f aca="false">[12]Foglio1!$AB24</f>
        <v>4.15</v>
      </c>
      <c r="R9" s="21" t="n">
        <f aca="false">[13]Foglio1!$AB23</f>
        <v>2.87441415164706</v>
      </c>
      <c r="S9" s="52" t="n">
        <f aca="false">'[14]cong-dest'!$AB23</f>
        <v>0.892164468580296</v>
      </c>
      <c r="T9" s="21" t="n">
        <f aca="false">[15]cong_dest!$AB23</f>
        <v>-0.0445095168374778</v>
      </c>
    </row>
    <row r="10" customFormat="false" ht="14.25" hidden="false" customHeight="false" outlineLevel="0" collapsed="false">
      <c r="A10" s="61"/>
      <c r="B10" s="19"/>
      <c r="C10" s="62"/>
      <c r="D10" s="66"/>
      <c r="E10" s="67"/>
      <c r="F10" s="52"/>
      <c r="G10" s="52"/>
      <c r="H10" s="52"/>
      <c r="I10" s="52"/>
      <c r="J10" s="52"/>
      <c r="L10" s="25"/>
      <c r="M10" s="18" t="s">
        <v>11</v>
      </c>
      <c r="N10" s="46" t="n">
        <f aca="false">[9]Foglio1!$AB24</f>
        <v>-0.947658886775645</v>
      </c>
      <c r="O10" s="52" t="n">
        <f aca="false">[10]Foglio1!$AB24</f>
        <v>-1.48803917875306</v>
      </c>
      <c r="P10" s="46" t="n">
        <f aca="false">[11]Foglio1!$AB24</f>
        <v>-2.3253836154005</v>
      </c>
      <c r="Q10" s="52" t="n">
        <f aca="false">[12]Foglio1!$AB25</f>
        <v>3.29</v>
      </c>
      <c r="R10" s="21" t="n">
        <f aca="false">[13]Foglio1!$AB24</f>
        <v>3.92764773993874</v>
      </c>
      <c r="S10" s="52" t="n">
        <f aca="false">'[14]cong-dest'!$AB24</f>
        <v>0.989042675893883</v>
      </c>
      <c r="T10" s="21" t="n">
        <f aca="false">[15]cong_dest!$AB24</f>
        <v>-0.430059645874597</v>
      </c>
    </row>
    <row r="11" customFormat="false" ht="15.75" hidden="false" customHeight="false" outlineLevel="0" collapsed="false">
      <c r="A11" s="61"/>
      <c r="B11" s="19"/>
      <c r="C11" s="62"/>
      <c r="D11" s="66"/>
      <c r="E11" s="67"/>
      <c r="F11" s="52"/>
      <c r="G11" s="52"/>
      <c r="H11" s="52"/>
      <c r="I11" s="52"/>
      <c r="J11" s="52"/>
      <c r="L11" s="22" t="n">
        <v>2008</v>
      </c>
      <c r="M11" s="18" t="s">
        <v>8</v>
      </c>
      <c r="N11" s="46" t="n">
        <f aca="false">[9]Foglio1!$AB25</f>
        <v>-1.04440670817656</v>
      </c>
      <c r="O11" s="52" t="n">
        <f aca="false">[10]Foglio1!$AB25</f>
        <v>-3.00071701720842</v>
      </c>
      <c r="P11" s="46" t="n">
        <f aca="false">[11]Foglio1!$AB25</f>
        <v>-2.19043472852789</v>
      </c>
      <c r="Q11" s="52" t="n">
        <f aca="false">[12]Foglio1!$AB26</f>
        <v>3.082</v>
      </c>
      <c r="R11" s="21" t="n">
        <f aca="false">[13]Foglio1!$AB25</f>
        <v>5.03964555881236</v>
      </c>
      <c r="S11" s="52" t="n">
        <f aca="false">'[14]cong-dest'!$AB25</f>
        <v>1.18588736925258</v>
      </c>
      <c r="T11" s="21" t="n">
        <f aca="false">[15]cong_dest!$AB25</f>
        <v>0.0659056137460249</v>
      </c>
    </row>
    <row r="12" customFormat="false" ht="14.25" hidden="false" customHeight="false" outlineLevel="0" collapsed="false">
      <c r="A12" s="61"/>
      <c r="B12" s="19"/>
      <c r="C12" s="62"/>
      <c r="D12" s="66"/>
      <c r="E12" s="67"/>
      <c r="F12" s="52"/>
      <c r="G12" s="52"/>
      <c r="H12" s="52"/>
      <c r="I12" s="52"/>
      <c r="J12" s="52"/>
      <c r="L12" s="25"/>
      <c r="M12" s="18" t="s">
        <v>9</v>
      </c>
      <c r="N12" s="46" t="n">
        <f aca="false">[9]Foglio1!$AB26</f>
        <v>-1.12160434285202</v>
      </c>
      <c r="O12" s="52" t="n">
        <f aca="false">[10]Foglio1!$AB26</f>
        <v>-3.67135236358709</v>
      </c>
      <c r="P12" s="46" t="n">
        <f aca="false">[11]Foglio1!$AB26</f>
        <v>-2.58539563038889</v>
      </c>
      <c r="Q12" s="52" t="n">
        <f aca="false">[12]Foglio1!$AB27</f>
        <v>3.009</v>
      </c>
      <c r="R12" s="21" t="n">
        <f aca="false">[13]Foglio1!$AB26</f>
        <v>4.67542637925821</v>
      </c>
      <c r="S12" s="52" t="n">
        <f aca="false">'[14]cong-dest'!$AB26</f>
        <v>1.16728589568734</v>
      </c>
      <c r="T12" s="21" t="n">
        <f aca="false">[15]cong_dest!$AB26</f>
        <v>0.0646860960176967</v>
      </c>
    </row>
    <row r="13" customFormat="false" ht="14.25" hidden="false" customHeight="false" outlineLevel="0" collapsed="false">
      <c r="A13" s="61"/>
      <c r="B13" s="19"/>
      <c r="C13" s="62"/>
      <c r="D13" s="66"/>
      <c r="E13" s="67"/>
      <c r="F13" s="52"/>
      <c r="G13" s="52"/>
      <c r="H13" s="52"/>
      <c r="I13" s="52"/>
      <c r="J13" s="52"/>
      <c r="L13" s="26"/>
      <c r="M13" s="27" t="s">
        <v>10</v>
      </c>
      <c r="N13" s="68" t="n">
        <f aca="false">[9]Foglio1!$AB27</f>
        <v>-1.13999863880759</v>
      </c>
      <c r="O13" s="69" t="n">
        <f aca="false">[10]Foglio1!$AB27</f>
        <v>-4.41622223074856</v>
      </c>
      <c r="P13" s="68" t="n">
        <f aca="false">[11]Foglio1!$AB27</f>
        <v>-2.87333063537029</v>
      </c>
      <c r="Q13" s="69" t="n">
        <f aca="false">[12]Foglio1!$AB28</f>
        <v>2.509</v>
      </c>
      <c r="R13" s="30" t="n">
        <f aca="false">[13]Foglio1!$AB27</f>
        <v>3.5816089776978</v>
      </c>
      <c r="S13" s="69" t="n">
        <f aca="false">'[14]cong-dest'!$AB27</f>
        <v>0.998549592770276</v>
      </c>
      <c r="T13" s="30" t="n">
        <f aca="false">[15]cong_dest!$AB27</f>
        <v>-0.608831584019935</v>
      </c>
    </row>
    <row r="14" customFormat="false" ht="14.25" hidden="false" customHeight="false" outlineLevel="0" collapsed="false">
      <c r="A14" s="70" t="s">
        <v>40</v>
      </c>
      <c r="B14" s="71"/>
      <c r="C14" s="72"/>
      <c r="D14" s="73"/>
      <c r="E14" s="74"/>
      <c r="F14" s="75" t="n">
        <f aca="false">'[22]occup-destag'!$AB21</f>
        <v>0.0462721551298459</v>
      </c>
      <c r="G14" s="75" t="n">
        <f aca="false">'[22]occup-destag'!$AB22</f>
        <v>0.473329053730312</v>
      </c>
      <c r="H14" s="75" t="n">
        <f aca="false">'[22]occup-destag'!$AB23</f>
        <v>-0.0371931743832297</v>
      </c>
      <c r="I14" s="75" t="n">
        <f aca="false">'[22]occup-destag'!$AB24</f>
        <v>-0.0460289623415593</v>
      </c>
      <c r="J14" s="75" t="n">
        <f aca="false">'[22]occup-destag'!$AB25</f>
        <v>-0.0125449509569954</v>
      </c>
      <c r="L14" s="31" t="s">
        <v>12</v>
      </c>
    </row>
    <row r="15" customFormat="false" ht="13.9" hidden="false" customHeight="true" outlineLevel="0" collapsed="false">
      <c r="A15" s="76" t="s">
        <v>12</v>
      </c>
      <c r="B15" s="77"/>
      <c r="C15" s="77"/>
      <c r="D15" s="78"/>
      <c r="E15" s="78"/>
      <c r="F15" s="78"/>
      <c r="G15" s="78"/>
      <c r="H15" s="78"/>
      <c r="I15" s="78"/>
      <c r="J15" s="78"/>
      <c r="L15" s="33"/>
    </row>
    <row r="16" customFormat="false" ht="12.75" hidden="false" customHeight="false" outlineLevel="0" collapsed="false">
      <c r="A16" s="1"/>
      <c r="L16" s="34" t="s">
        <v>41</v>
      </c>
    </row>
    <row r="17" customFormat="false" ht="12.75" hidden="false" customHeight="false" outlineLevel="0" collapsed="false">
      <c r="F17" s="79"/>
      <c r="G17" s="79"/>
      <c r="L17" s="1" t="s">
        <v>42</v>
      </c>
    </row>
    <row r="18" customFormat="false" ht="12.75" hidden="false" customHeight="false" outlineLevel="0" collapsed="false">
      <c r="F18" s="79"/>
      <c r="G18" s="79"/>
      <c r="L18" s="0" t="s">
        <v>43</v>
      </c>
    </row>
    <row r="19" customFormat="false" ht="12.75" hidden="false" customHeight="false" outlineLevel="0" collapsed="false">
      <c r="F19" s="79"/>
      <c r="G19" s="79"/>
      <c r="H19" s="35"/>
      <c r="I19" s="80"/>
      <c r="L19" s="1" t="s">
        <v>19</v>
      </c>
    </row>
    <row r="20" customFormat="false" ht="14.25" hidden="false" customHeight="false" outlineLevel="0" collapsed="false">
      <c r="F20" s="79"/>
      <c r="G20" s="79"/>
      <c r="H20" s="62"/>
      <c r="I20" s="81"/>
    </row>
    <row r="21" customFormat="false" ht="14.25" hidden="false" customHeight="false" outlineLevel="0" collapsed="false">
      <c r="F21" s="79"/>
      <c r="G21" s="79"/>
      <c r="H21" s="62"/>
      <c r="I21" s="82"/>
    </row>
    <row r="22" customFormat="false" ht="14.25" hidden="false" customHeight="false" outlineLevel="0" collapsed="false">
      <c r="H22" s="62"/>
      <c r="I22" s="82"/>
    </row>
    <row r="23" customFormat="false" ht="14.25" hidden="false" customHeight="false" outlineLevel="0" collapsed="false">
      <c r="H23" s="62"/>
      <c r="I23" s="82"/>
    </row>
    <row r="24" customFormat="false" ht="14.25" hidden="false" customHeight="false" outlineLevel="0" collapsed="false">
      <c r="H24" s="62"/>
      <c r="I24" s="82"/>
    </row>
    <row r="25" customFormat="false" ht="14.25" hidden="false" customHeight="false" outlineLevel="0" collapsed="false">
      <c r="H25" s="62"/>
      <c r="I25" s="82"/>
    </row>
    <row r="39" customFormat="false" ht="12.75" hidden="false" customHeight="false" outlineLevel="0" collapsed="false">
      <c r="I39" s="83"/>
    </row>
    <row r="40" customFormat="false" ht="12.75" hidden="false" customHeight="false" outlineLevel="0" collapsed="false">
      <c r="I40" s="83"/>
    </row>
    <row r="41" customFormat="false" ht="12.75" hidden="false" customHeight="false" outlineLevel="0" collapsed="false">
      <c r="I41" s="83"/>
    </row>
    <row r="42" customFormat="false" ht="12.75" hidden="false" customHeight="false" outlineLevel="0" collapsed="false">
      <c r="I42" s="83"/>
    </row>
    <row r="43" customFormat="false" ht="12.75" hidden="false" customHeight="false" outlineLevel="0" collapsed="false">
      <c r="I43" s="83"/>
    </row>
  </sheetData>
  <mergeCells count="2">
    <mergeCell ref="B2:E2"/>
    <mergeCell ref="F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8-02-27T15:36:43Z</cp:lastPrinted>
  <dcterms:modified xsi:type="dcterms:W3CDTF">2008-11-10T08:43:04Z</dcterms:modified>
  <cp:revision>0</cp:revision>
  <dc:subject/>
  <dc:title/>
</cp:coreProperties>
</file>